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3819591"/>
        <c:axId val="53452164"/>
      </c:scatterChart>
      <c:valAx>
        <c:axId val="238195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52164"/>
        <c:crossesAt val="0"/>
        <c:crossBetween val="midCat"/>
      </c:valAx>
      <c:valAx>
        <c:axId val="53452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1959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